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83128203"/>
        <c:axId val="5630258"/>
      </c:barChart>
      <c:catAx>
        <c:axId val="831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58"/>
        <c:auto val="1"/>
        <c:lblAlgn val="ctr"/>
        <c:lblOffset val="100"/>
        <c:noMultiLvlLbl val="0"/>
      </c:catAx>
      <c:valAx>
        <c:axId val="5630258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03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29155533"/>
        <c:axId val="94710644"/>
      </c:barChart>
      <c:catAx>
        <c:axId val="291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44"/>
        <c:auto val="1"/>
        <c:lblAlgn val="ctr"/>
        <c:lblOffset val="100"/>
        <c:noMultiLvlLbl val="0"/>
      </c:catAx>
      <c:valAx>
        <c:axId val="94710644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33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34974552"/>
        <c:axId val="49981272"/>
      </c:barChart>
      <c:catAx>
        <c:axId val="349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272"/>
        <c:auto val="1"/>
        <c:lblAlgn val="ctr"/>
        <c:lblOffset val="100"/>
        <c:noMultiLvlLbl val="0"/>
      </c:catAx>
      <c:valAx>
        <c:axId val="49981272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552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65866087"/>
        <c:axId val="49506476"/>
      </c:barChart>
      <c:catAx>
        <c:axId val="658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476"/>
        <c:auto val="1"/>
        <c:lblAlgn val="ctr"/>
        <c:lblOffset val="100"/>
        <c:noMultiLvlLbl val="0"/>
      </c:catAx>
      <c:valAx>
        <c:axId val="49506476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87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